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45586"/>
        <c:axId val="39778822"/>
      </c:lineChart>
      <c:catAx>
        <c:axId val="6774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8822"/>
        <c:crossesAt val="0"/>
        <c:auto val="1"/>
        <c:lblAlgn val="ctr"/>
        <c:lblOffset val="100"/>
        <c:noMultiLvlLbl val="0"/>
      </c:catAx>
      <c:valAx>
        <c:axId val="39778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5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74560"/>
        <c:axId val="77294514"/>
      </c:lineChart>
      <c:catAx>
        <c:axId val="5777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4514"/>
        <c:crossesAt val="0"/>
        <c:auto val="1"/>
        <c:lblAlgn val="ctr"/>
        <c:lblOffset val="100"/>
        <c:noMultiLvlLbl val="0"/>
      </c:catAx>
      <c:valAx>
        <c:axId val="77294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4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19285"/>
        <c:axId val="71441258"/>
      </c:lineChart>
      <c:catAx>
        <c:axId val="9051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1258"/>
        <c:crossesAt val="0"/>
        <c:auto val="1"/>
        <c:lblAlgn val="ctr"/>
        <c:lblOffset val="100"/>
        <c:noMultiLvlLbl val="0"/>
      </c:catAx>
      <c:valAx>
        <c:axId val="71441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9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04035"/>
        <c:axId val="73504891"/>
      </c:lineChart>
      <c:catAx>
        <c:axId val="7410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4891"/>
        <c:crossesAt val="0"/>
        <c:auto val="1"/>
        <c:lblAlgn val="ctr"/>
        <c:lblOffset val="100"/>
        <c:noMultiLvlLbl val="0"/>
      </c:catAx>
      <c:valAx>
        <c:axId val="73504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4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